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33</definedName>
    <definedName function="false" hidden="false" localSheetId="0" name="_xlnm.Print_Titles" vbProcedure="false">Доходы!$5:$6</definedName>
    <definedName function="false" hidden="false" localSheetId="2" name="_xlnm.Print_Titles" vbProcedure="false">Источники!$3:$3</definedName>
    <definedName function="false" hidden="false" localSheetId="1" name="_xlnm.Print_Titles" vbProcedure="false">Расходы!$3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8">
  <si>
    <t xml:space="preserve">Оценка ожидаемого исполнения бюджета муниципального образования                                 Новокубанский район на 2025 год</t>
  </si>
  <si>
    <t xml:space="preserve">1. Оценка ожидаемого исполнения бюджета муниципального образования                             Новокубанский район по доходам</t>
  </si>
  <si>
    <t xml:space="preserve">тысяч рублей</t>
  </si>
  <si>
    <t xml:space="preserve">Код бюджетной классификации (без указания кода главного администратора доходов бюджета)</t>
  </si>
  <si>
    <t xml:space="preserve">Наименование показателя                                                                       </t>
  </si>
  <si>
    <t xml:space="preserve">План на 2025 год (по состоянию на 1.10.2025)</t>
  </si>
  <si>
    <t xml:space="preserve">2025 г. (ожидаемое исполнение)</t>
  </si>
  <si>
    <t xml:space="preserve">2025 / 2024, %</t>
  </si>
  <si>
    <t xml:space="preserve">Доходы бюджета, всего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Государственная пошлина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компенсации затрат бюджета, оказания платных услуг </t>
  </si>
  <si>
    <t xml:space="preserve">1 14 00000 00 0000 000</t>
  </si>
  <si>
    <t xml:space="preserve">Доходы от продажи материальных и нематериальных активов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  </t>
  </si>
  <si>
    <t xml:space="preserve">2 02 10000 00 0000 150</t>
  </si>
  <si>
    <t xml:space="preserve">Дотации бюджетам бюджетной системы Российской Федерации 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. Оценка ожидаемого исполнения бюджета муниципального образования Новокубанский район по разделам и подразделам классификации расходов бюджетов</t>
  </si>
  <si>
    <t xml:space="preserve">Код</t>
  </si>
  <si>
    <t xml:space="preserve">Наименование</t>
  </si>
  <si>
    <t xml:space="preserve">Уточненные бюджетные назначения на 2025 год по состоянию на 01.10.2025 года</t>
  </si>
  <si>
    <t xml:space="preserve">Кассовое исполнение на 01.10.2025 года</t>
  </si>
  <si>
    <t xml:space="preserve">Ожидаемое исполнение за 2025 год</t>
  </si>
  <si>
    <t xml:space="preserve">Процент ожидаемого исполнения за 2025 год к уточненным бюджетным назначениям </t>
  </si>
  <si>
    <t xml:space="preserve">Расходы бюджета - ИТОГО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09 00</t>
  </si>
  <si>
    <t xml:space="preserve">Здравоохранение</t>
  </si>
  <si>
    <t xml:space="preserve">09 02</t>
  </si>
  <si>
    <t xml:space="preserve">Амбулаторная помощь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3</t>
  </si>
  <si>
    <t xml:space="preserve">Спорт высших достижений</t>
  </si>
  <si>
    <t xml:space="preserve">11 05</t>
  </si>
  <si>
    <t xml:space="preserve">Другие вопросы в области физической культуры и спорт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3. Оценка ожидаемого исполнения бюджета муниципального образования Новокубанский район по кодам классификации источников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X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000 01060000000000000</t>
  </si>
  <si>
    <t xml:space="preserve">Иные источники внутреннего финансирования дефицитов бюджетов</t>
  </si>
  <si>
    <t xml:space="preserve">000 01060500000000000</t>
  </si>
  <si>
    <t xml:space="preserve">Бюджетные кредиты, предоставленные внутри страны в валюте Российской Федерации</t>
  </si>
  <si>
    <t xml:space="preserve">000 01060500000000500</t>
  </si>
  <si>
    <t xml:space="preserve">Предоставление бюджетных кредитов внутри страны в валюте Российской Федерации</t>
  </si>
  <si>
    <t xml:space="preserve">000 01060502000000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5 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0500000000600</t>
  </si>
  <si>
    <t xml:space="preserve">Возврат бюджетных кредитов, предоставленных внутри страны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5 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1000000000000</t>
  </si>
  <si>
    <t xml:space="preserve">Операции по управлению остатками средств на единых счетах бюджетов</t>
  </si>
  <si>
    <t xml:space="preserve">000 01061002000000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5000055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905 01061002050001550</t>
  </si>
  <si>
    <t xml:space="preserve">000 01000000000000000</t>
  </si>
  <si>
    <t xml:space="preserve">Изменение остатков средств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, всего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050000510</t>
  </si>
  <si>
    <t xml:space="preserve">Увеличение прочих остатков денежных средств бюджетов муниципальных районов</t>
  </si>
  <si>
    <t xml:space="preserve">000 01050000000000600</t>
  </si>
  <si>
    <t xml:space="preserve">уменьшение остатков средств, всего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050000610</t>
  </si>
  <si>
    <t xml:space="preserve">Уменьшение прочих остатков денежных средств бюджетов муниципальных районов</t>
  </si>
  <si>
    <t xml:space="preserve">Заместитель главы муниципального образования Новокубанский район</t>
  </si>
  <si>
    <t xml:space="preserve">А.В.Цвет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&quot;&quot;###,##0.00"/>
    <numFmt numFmtId="167" formatCode="0"/>
    <numFmt numFmtId="168" formatCode="@"/>
    <numFmt numFmtId="169" formatCode="#,##0.00"/>
    <numFmt numFmtId="170" formatCode="&quot;&quot;###,##0.0"/>
    <numFmt numFmtId="171" formatCode="0.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2" xfId="21"/>
    <cellStyle name="Обычный 2 12" xfId="22"/>
    <cellStyle name="Обычный 2 19" xfId="23"/>
    <cellStyle name="Обычный 3" xfId="24"/>
    <cellStyle name="Обычный 32" xfId="25"/>
    <cellStyle name="Обычный 32 2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100" zoomScalePageLayoutView="80" workbookViewId="0">
      <selection pane="topLeft" activeCell="C34" activeCellId="0" sqref="C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57.82"/>
    <col collapsed="false" customWidth="true" hidden="false" outlineLevel="0" max="4" min="3" style="0" width="17.49"/>
    <col collapsed="false" customWidth="true" hidden="false" outlineLevel="0" max="5" min="5" style="0" width="11.16"/>
    <col collapsed="false" customWidth="true" hidden="false" outlineLevel="0" max="7" min="7" style="0" width="13.4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B2" s="2"/>
      <c r="C2" s="2"/>
      <c r="D2" s="2"/>
      <c r="E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</row>
    <row r="4" customFormat="false" ht="17.25" hidden="false" customHeight="true" outlineLevel="0" collapsed="false">
      <c r="B4" s="4"/>
      <c r="C4" s="3"/>
      <c r="D4" s="5" t="s">
        <v>2</v>
      </c>
      <c r="E4" s="5"/>
    </row>
    <row r="5" customFormat="false" ht="74.2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6" t="s">
        <v>7</v>
      </c>
    </row>
    <row r="6" customFormat="false" ht="11.25" hidden="false" customHeight="false" outlineLevel="0" collapsed="false">
      <c r="A6" s="6"/>
      <c r="B6" s="7"/>
      <c r="C6" s="8"/>
      <c r="D6" s="9"/>
      <c r="E6" s="6"/>
    </row>
    <row r="7" customFormat="false" ht="15.75" hidden="false" customHeight="false" outlineLevel="0" collapsed="false">
      <c r="A7" s="10" t="s">
        <v>8</v>
      </c>
      <c r="B7" s="10"/>
      <c r="C7" s="11" t="n">
        <f aca="false">C8+C27</f>
        <v>3422432.1</v>
      </c>
      <c r="D7" s="11" t="n">
        <f aca="false">D8+D27</f>
        <v>3465865.556106</v>
      </c>
      <c r="E7" s="11" t="n">
        <f aca="false">IFERROR(D7*100/C7,"-")</f>
        <v>101.269081601531</v>
      </c>
    </row>
    <row r="8" customFormat="false" ht="15.75" hidden="false" customHeight="false" outlineLevel="0" collapsed="false">
      <c r="A8" s="12" t="s">
        <v>9</v>
      </c>
      <c r="B8" s="13" t="s">
        <v>10</v>
      </c>
      <c r="C8" s="14" t="n">
        <f aca="false">SUM(C9:C26)</f>
        <v>891508.7</v>
      </c>
      <c r="D8" s="14" t="n">
        <f aca="false">SUM(D9:D26)</f>
        <v>930967.167236</v>
      </c>
      <c r="E8" s="11" t="n">
        <f aca="false">IFERROR(D8*100/C8,"-")</f>
        <v>104.426032772984</v>
      </c>
    </row>
    <row r="9" customFormat="false" ht="15.75" hidden="false" customHeight="false" outlineLevel="0" collapsed="false">
      <c r="A9" s="15" t="s">
        <v>11</v>
      </c>
      <c r="B9" s="16" t="s">
        <v>12</v>
      </c>
      <c r="C9" s="17" t="n">
        <v>24976.4</v>
      </c>
      <c r="D9" s="17" t="n">
        <v>15313.2</v>
      </c>
      <c r="E9" s="18" t="n">
        <f aca="false">IFERROR(D9*100/C9,"-")</f>
        <v>61.3106772793517</v>
      </c>
    </row>
    <row r="10" customFormat="false" ht="15.75" hidden="false" customHeight="false" outlineLevel="0" collapsed="false">
      <c r="A10" s="6" t="s">
        <v>13</v>
      </c>
      <c r="B10" s="16" t="s">
        <v>14</v>
      </c>
      <c r="C10" s="17" t="n">
        <v>630604</v>
      </c>
      <c r="D10" s="17" t="n">
        <v>611499.2</v>
      </c>
      <c r="E10" s="18" t="n">
        <f aca="false">IFERROR(D10*100/C10,"-")</f>
        <v>96.9703966356065</v>
      </c>
    </row>
    <row r="11" customFormat="false" ht="47.25" hidden="false" customHeight="false" outlineLevel="0" collapsed="false">
      <c r="A11" s="6" t="s">
        <v>15</v>
      </c>
      <c r="B11" s="16" t="s">
        <v>16</v>
      </c>
      <c r="C11" s="17" t="n">
        <v>9827.5</v>
      </c>
      <c r="D11" s="17" t="n">
        <v>9865.6</v>
      </c>
      <c r="E11" s="18" t="n">
        <f aca="false">IFERROR(D11*100/C11,"-")</f>
        <v>100.387687611295</v>
      </c>
    </row>
    <row r="12" customFormat="false" ht="35.25" hidden="false" customHeight="true" outlineLevel="0" collapsed="false">
      <c r="A12" s="6" t="s">
        <v>17</v>
      </c>
      <c r="B12" s="16" t="s">
        <v>18</v>
      </c>
      <c r="C12" s="17" t="n">
        <v>95885.8</v>
      </c>
      <c r="D12" s="17" t="n">
        <v>120222.8</v>
      </c>
      <c r="E12" s="18" t="n">
        <f aca="false">IFERROR(D12*100/C12,"-")</f>
        <v>125.381234760517</v>
      </c>
    </row>
    <row r="13" customFormat="false" ht="15.75" hidden="false" customHeight="false" outlineLevel="0" collapsed="false">
      <c r="A13" s="6" t="s">
        <v>19</v>
      </c>
      <c r="B13" s="19" t="s">
        <v>20</v>
      </c>
      <c r="C13" s="17" t="n">
        <v>50</v>
      </c>
      <c r="D13" s="17" t="n">
        <v>60</v>
      </c>
      <c r="E13" s="18" t="n">
        <f aca="false">IFERROR(D13*100/C13,"-")</f>
        <v>120</v>
      </c>
    </row>
    <row r="14" customFormat="false" ht="15.75" hidden="false" customHeight="false" outlineLevel="0" collapsed="false">
      <c r="A14" s="6" t="s">
        <v>21</v>
      </c>
      <c r="B14" s="19" t="s">
        <v>22</v>
      </c>
      <c r="C14" s="17" t="n">
        <v>23235.5</v>
      </c>
      <c r="D14" s="17" t="n">
        <v>25403.4</v>
      </c>
      <c r="E14" s="18" t="n">
        <f aca="false">IFERROR(D14*100/C14,"-")</f>
        <v>109.330119859697</v>
      </c>
    </row>
    <row r="15" customFormat="false" ht="65.25" hidden="false" customHeight="true" outlineLevel="0" collapsed="false">
      <c r="A15" s="6" t="s">
        <v>23</v>
      </c>
      <c r="B15" s="19" t="s">
        <v>24</v>
      </c>
      <c r="C15" s="17" t="n">
        <v>24287.7</v>
      </c>
      <c r="D15" s="17" t="n">
        <v>27310</v>
      </c>
      <c r="E15" s="18" t="n">
        <f aca="false">IFERROR(D15*100/C15,"-")</f>
        <v>112.443747246549</v>
      </c>
    </row>
    <row r="16" customFormat="false" ht="15.75" hidden="false" customHeight="false" outlineLevel="0" collapsed="false">
      <c r="A16" s="6" t="s">
        <v>25</v>
      </c>
      <c r="B16" s="19" t="s">
        <v>26</v>
      </c>
      <c r="C16" s="17" t="n">
        <v>2683.2</v>
      </c>
      <c r="D16" s="17" t="n">
        <v>3183.3</v>
      </c>
      <c r="E16" s="18" t="n">
        <f aca="false">IFERROR(D16*100/C16,"-")</f>
        <v>118.638193202147</v>
      </c>
    </row>
    <row r="17" customFormat="false" ht="15.75" hidden="false" customHeight="false" outlineLevel="0" collapsed="false">
      <c r="A17" s="6" t="s">
        <v>27</v>
      </c>
      <c r="B17" s="19" t="s">
        <v>28</v>
      </c>
      <c r="C17" s="17" t="n">
        <v>25570.1</v>
      </c>
      <c r="D17" s="17" t="n">
        <v>34645.5</v>
      </c>
      <c r="E17" s="18" t="n">
        <f aca="false">IFERROR(D17*100/C17,"-")</f>
        <v>135.492235071431</v>
      </c>
    </row>
    <row r="18" customFormat="false" ht="87" hidden="false" customHeight="true" outlineLevel="0" collapsed="false">
      <c r="A18" s="6" t="s">
        <v>29</v>
      </c>
      <c r="B18" s="19" t="s">
        <v>30</v>
      </c>
      <c r="C18" s="17" t="n">
        <v>0</v>
      </c>
      <c r="D18" s="17" t="n">
        <v>122.9</v>
      </c>
      <c r="E18" s="18" t="str">
        <f aca="false">IFERROR(D18*100/C18,"-")</f>
        <v>-</v>
      </c>
    </row>
    <row r="19" customFormat="false" ht="54.75" hidden="false" customHeight="true" outlineLevel="0" collapsed="false">
      <c r="A19" s="6" t="s">
        <v>31</v>
      </c>
      <c r="B19" s="20" t="s">
        <v>32</v>
      </c>
      <c r="C19" s="17" t="n">
        <v>1.5</v>
      </c>
      <c r="D19" s="17" t="n">
        <v>8.2</v>
      </c>
      <c r="E19" s="18" t="n">
        <f aca="false">IFERROR(D19*100/C19,"-")</f>
        <v>546.666666666667</v>
      </c>
    </row>
    <row r="20" customFormat="false" ht="126" hidden="false" customHeight="false" outlineLevel="0" collapsed="false">
      <c r="A20" s="6" t="s">
        <v>33</v>
      </c>
      <c r="B20" s="16" t="s">
        <v>34</v>
      </c>
      <c r="C20" s="17" t="n">
        <v>43090.2</v>
      </c>
      <c r="D20" s="17" t="n">
        <v>31978.167236</v>
      </c>
      <c r="E20" s="18" t="n">
        <f aca="false">IFERROR(D20*100/C20,"-")</f>
        <v>74.2121578363526</v>
      </c>
    </row>
    <row r="21" customFormat="false" ht="35.25" hidden="false" customHeight="true" outlineLevel="0" collapsed="false">
      <c r="A21" s="6" t="s">
        <v>35</v>
      </c>
      <c r="B21" s="16" t="s">
        <v>36</v>
      </c>
      <c r="C21" s="17" t="n">
        <v>0</v>
      </c>
      <c r="D21" s="17" t="n">
        <v>95.6</v>
      </c>
      <c r="E21" s="18" t="str">
        <f aca="false">IFERROR(D21*100/C21,"-")</f>
        <v>-</v>
      </c>
    </row>
    <row r="22" customFormat="false" ht="120" hidden="false" customHeight="true" outlineLevel="0" collapsed="false">
      <c r="A22" s="6" t="s">
        <v>37</v>
      </c>
      <c r="B22" s="16" t="s">
        <v>38</v>
      </c>
      <c r="C22" s="17" t="n">
        <v>840</v>
      </c>
      <c r="D22" s="17" t="n">
        <v>1560</v>
      </c>
      <c r="E22" s="18" t="n">
        <f aca="false">IFERROR(D22*100/C22,"-")</f>
        <v>185.714285714286</v>
      </c>
    </row>
    <row r="23" customFormat="false" ht="37.5" hidden="false" customHeight="true" outlineLevel="0" collapsed="false">
      <c r="A23" s="6" t="s">
        <v>39</v>
      </c>
      <c r="B23" s="16" t="s">
        <v>40</v>
      </c>
      <c r="C23" s="17" t="n">
        <v>692</v>
      </c>
      <c r="D23" s="17" t="n">
        <v>411</v>
      </c>
      <c r="E23" s="18" t="n">
        <f aca="false">IFERROR(D23*100/C23,"-")</f>
        <v>59.393063583815</v>
      </c>
    </row>
    <row r="24" customFormat="false" ht="38.25" hidden="false" customHeight="true" outlineLevel="0" collapsed="false">
      <c r="A24" s="6" t="s">
        <v>41</v>
      </c>
      <c r="B24" s="19" t="s">
        <v>42</v>
      </c>
      <c r="C24" s="17" t="n">
        <v>203.1</v>
      </c>
      <c r="D24" s="17" t="n">
        <v>575.4</v>
      </c>
      <c r="E24" s="18" t="n">
        <f aca="false">IFERROR(D24*100/C24,"-")</f>
        <v>283.308714918759</v>
      </c>
    </row>
    <row r="25" customFormat="false" ht="33.75" hidden="false" customHeight="true" outlineLevel="0" collapsed="false">
      <c r="A25" s="6" t="s">
        <v>43</v>
      </c>
      <c r="B25" s="16" t="s">
        <v>44</v>
      </c>
      <c r="C25" s="17" t="n">
        <v>8015</v>
      </c>
      <c r="D25" s="17" t="n">
        <v>44301.4</v>
      </c>
      <c r="E25" s="18" t="n">
        <f aca="false">IFERROR(D25*100/C25,"-")</f>
        <v>552.731129132876</v>
      </c>
    </row>
    <row r="26" customFormat="false" ht="17.25" hidden="false" customHeight="true" outlineLevel="0" collapsed="false">
      <c r="A26" s="6" t="s">
        <v>45</v>
      </c>
      <c r="B26" s="16" t="s">
        <v>46</v>
      </c>
      <c r="C26" s="17" t="n">
        <v>1546.7</v>
      </c>
      <c r="D26" s="17" t="n">
        <v>4411.5</v>
      </c>
      <c r="E26" s="18" t="n">
        <f aca="false">IFERROR(D26*100/C26,"-")</f>
        <v>285.220146117541</v>
      </c>
    </row>
    <row r="27" customFormat="false" ht="15.75" hidden="false" customHeight="false" outlineLevel="0" collapsed="false">
      <c r="A27" s="12" t="s">
        <v>47</v>
      </c>
      <c r="B27" s="13" t="s">
        <v>48</v>
      </c>
      <c r="C27" s="21" t="n">
        <f aca="false">SUM(C28:C33)</f>
        <v>2530923.4</v>
      </c>
      <c r="D27" s="21" t="n">
        <f aca="false">SUM(D28:D33)</f>
        <v>2534898.38887</v>
      </c>
      <c r="E27" s="11" t="n">
        <f aca="false">IFERROR(D27*100/C27,"-")</f>
        <v>100.157056861934</v>
      </c>
    </row>
    <row r="28" customFormat="false" ht="33.75" hidden="false" customHeight="true" outlineLevel="0" collapsed="false">
      <c r="A28" s="22" t="s">
        <v>49</v>
      </c>
      <c r="B28" s="23" t="s">
        <v>50</v>
      </c>
      <c r="C28" s="17" t="n">
        <v>257781.9</v>
      </c>
      <c r="D28" s="17" t="n">
        <v>257781.9</v>
      </c>
      <c r="E28" s="18" t="n">
        <f aca="false">IFERROR(D28*100/C28,"-")</f>
        <v>100</v>
      </c>
    </row>
    <row r="29" customFormat="false" ht="47.25" hidden="false" customHeight="false" outlineLevel="0" collapsed="false">
      <c r="A29" s="22" t="s">
        <v>51</v>
      </c>
      <c r="B29" s="23" t="s">
        <v>52</v>
      </c>
      <c r="C29" s="17" t="n">
        <v>275049.7</v>
      </c>
      <c r="D29" s="17" t="n">
        <v>272626.9</v>
      </c>
      <c r="E29" s="18" t="n">
        <f aca="false">IFERROR(D29*100/C29,"-")</f>
        <v>99.1191410134241</v>
      </c>
    </row>
    <row r="30" customFormat="false" ht="47.25" hidden="false" customHeight="false" outlineLevel="0" collapsed="false">
      <c r="A30" s="22" t="s">
        <v>53</v>
      </c>
      <c r="B30" s="23" t="s">
        <v>54</v>
      </c>
      <c r="C30" s="17" t="n">
        <v>1952544</v>
      </c>
      <c r="D30" s="17" t="n">
        <v>1952544</v>
      </c>
      <c r="E30" s="18" t="n">
        <f aca="false">IFERROR(D30*100/C30,"-")</f>
        <v>100</v>
      </c>
    </row>
    <row r="31" customFormat="false" ht="18" hidden="false" customHeight="true" outlineLevel="0" collapsed="false">
      <c r="A31" s="22" t="s">
        <v>55</v>
      </c>
      <c r="B31" s="23" t="s">
        <v>56</v>
      </c>
      <c r="C31" s="17" t="n">
        <v>45547.8</v>
      </c>
      <c r="D31" s="17" t="n">
        <v>45547.8</v>
      </c>
      <c r="E31" s="18" t="n">
        <f aca="false">IFERROR(D31*100/C31,"-")</f>
        <v>100</v>
      </c>
    </row>
    <row r="32" customFormat="false" ht="100.5" hidden="false" customHeight="true" outlineLevel="0" collapsed="false">
      <c r="A32" s="22" t="s">
        <v>57</v>
      </c>
      <c r="B32" s="23" t="s">
        <v>58</v>
      </c>
      <c r="C32" s="17" t="n">
        <v>0</v>
      </c>
      <c r="D32" s="24" t="n">
        <v>33465.40394</v>
      </c>
      <c r="E32" s="18" t="str">
        <f aca="false">IFERROR(D32*100/C32,"-")</f>
        <v>-</v>
      </c>
    </row>
    <row r="33" customFormat="false" ht="54.75" hidden="false" customHeight="true" outlineLevel="0" collapsed="false">
      <c r="A33" s="22" t="s">
        <v>59</v>
      </c>
      <c r="B33" s="23" t="s">
        <v>60</v>
      </c>
      <c r="C33" s="17" t="n">
        <v>0</v>
      </c>
      <c r="D33" s="24" t="n">
        <v>-27067.61507</v>
      </c>
      <c r="E33" s="18" t="str">
        <f aca="false">IFERROR(D33*100/C33,"-")</f>
        <v>-</v>
      </c>
    </row>
    <row r="36" customFormat="false" ht="11.25" hidden="false" customHeight="false" outlineLevel="0" collapsed="false">
      <c r="D36" s="25"/>
    </row>
  </sheetData>
  <mergeCells count="9">
    <mergeCell ref="A1:E1"/>
    <mergeCell ref="A3:E3"/>
    <mergeCell ref="D4:E4"/>
    <mergeCell ref="A5:A6"/>
    <mergeCell ref="B5:B6"/>
    <mergeCell ref="C5:C6"/>
    <mergeCell ref="D5:D6"/>
    <mergeCell ref="E5:E6"/>
    <mergeCell ref="A7:B7"/>
  </mergeCells>
  <printOptions headings="false" gridLines="false" gridLinesSet="true" horizontalCentered="false" verticalCentered="false"/>
  <pageMargins left="1.18125" right="0.196527777777778" top="0.708333333333333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6" width="9.65"/>
    <col collapsed="false" customWidth="true" hidden="false" outlineLevel="0" max="2" min="2" style="27" width="49.32"/>
    <col collapsed="false" customWidth="true" hidden="false" outlineLevel="0" max="3" min="3" style="27" width="22.33"/>
    <col collapsed="false" customWidth="true" hidden="false" outlineLevel="0" max="5" min="4" style="27" width="22.15"/>
    <col collapsed="false" customWidth="true" hidden="false" outlineLevel="0" max="6" min="6" style="27" width="18.49"/>
  </cols>
  <sheetData>
    <row r="1" s="27" customFormat="true" ht="36.75" hidden="false" customHeight="true" outlineLevel="0" collapsed="false">
      <c r="A1" s="28" t="s">
        <v>61</v>
      </c>
      <c r="B1" s="28"/>
      <c r="C1" s="28"/>
      <c r="D1" s="28"/>
      <c r="E1" s="28"/>
      <c r="F1" s="28"/>
    </row>
    <row r="2" s="27" customFormat="true" ht="21.75" hidden="false" customHeight="true" outlineLevel="0" collapsed="false">
      <c r="A2" s="29"/>
      <c r="B2" s="29"/>
      <c r="C2" s="29"/>
      <c r="D2" s="29"/>
      <c r="E2" s="30" t="s">
        <v>2</v>
      </c>
      <c r="F2" s="30"/>
    </row>
    <row r="3" s="33" customFormat="true" ht="143.25" hidden="false" customHeight="true" outlineLevel="0" collapsed="false">
      <c r="A3" s="31" t="s">
        <v>62</v>
      </c>
      <c r="B3" s="32" t="s">
        <v>63</v>
      </c>
      <c r="C3" s="32" t="s">
        <v>64</v>
      </c>
      <c r="D3" s="32" t="s">
        <v>65</v>
      </c>
      <c r="E3" s="32" t="s">
        <v>66</v>
      </c>
      <c r="F3" s="32" t="s">
        <v>67</v>
      </c>
    </row>
    <row r="4" customFormat="false" ht="18.75" hidden="false" customHeight="false" outlineLevel="0" collapsed="false">
      <c r="A4" s="34"/>
      <c r="B4" s="35" t="s">
        <v>68</v>
      </c>
      <c r="C4" s="36" t="n">
        <f aca="false">C5+C14+C16+C18+C23+C28+C35+C38+C40+C45+C50</f>
        <v>3661829.7</v>
      </c>
      <c r="D4" s="36" t="n">
        <f aca="false">D5+D14+D16+D18+D23+D28+D35+D38+D40+D45+D50</f>
        <v>2657797.7</v>
      </c>
      <c r="E4" s="36" t="n">
        <f aca="false">E5+E14+E16+E18+E23+E28+E35+E38+E40+E45+E50</f>
        <v>3647577.3</v>
      </c>
      <c r="F4" s="37" t="n">
        <f aca="false">E4/C4*100</f>
        <v>99.6107847396617</v>
      </c>
    </row>
    <row r="5" customFormat="false" ht="21.75" hidden="false" customHeight="true" outlineLevel="0" collapsed="false">
      <c r="A5" s="34" t="s">
        <v>69</v>
      </c>
      <c r="B5" s="35" t="s">
        <v>70</v>
      </c>
      <c r="C5" s="36" t="n">
        <f aca="false">C6+C8+C7+C9+C10+C12+C13+C11</f>
        <v>292305.3</v>
      </c>
      <c r="D5" s="36" t="n">
        <f aca="false">D6+D8+D7+D9+D10+D12+D13+D11</f>
        <v>187900.6</v>
      </c>
      <c r="E5" s="36" t="n">
        <f aca="false">E6+E8+E7+E9+E10+E12+E13+E11</f>
        <v>278305.3</v>
      </c>
      <c r="F5" s="37" t="n">
        <f aca="false">E5/C5*100</f>
        <v>95.2104871174077</v>
      </c>
    </row>
    <row r="6" customFormat="false" ht="73.5" hidden="false" customHeight="true" outlineLevel="0" collapsed="false">
      <c r="A6" s="38" t="s">
        <v>71</v>
      </c>
      <c r="B6" s="39" t="s">
        <v>72</v>
      </c>
      <c r="C6" s="40" t="n">
        <v>4451</v>
      </c>
      <c r="D6" s="40" t="n">
        <v>2532.3</v>
      </c>
      <c r="E6" s="41" t="n">
        <f aca="false">C6</f>
        <v>4451</v>
      </c>
      <c r="F6" s="42" t="n">
        <f aca="false">E6/C6*100</f>
        <v>100</v>
      </c>
    </row>
    <row r="7" customFormat="false" ht="93.75" hidden="false" customHeight="true" outlineLevel="0" collapsed="false">
      <c r="A7" s="38" t="s">
        <v>73</v>
      </c>
      <c r="B7" s="39" t="s">
        <v>74</v>
      </c>
      <c r="C7" s="40" t="n">
        <v>5472.5</v>
      </c>
      <c r="D7" s="40" t="n">
        <v>3608.7</v>
      </c>
      <c r="E7" s="41" t="n">
        <f aca="false">C7</f>
        <v>5472.5</v>
      </c>
      <c r="F7" s="42" t="n">
        <f aca="false">E7/C7*100</f>
        <v>100</v>
      </c>
    </row>
    <row r="8" customFormat="false" ht="111" hidden="false" customHeight="true" outlineLevel="0" collapsed="false">
      <c r="A8" s="38" t="s">
        <v>75</v>
      </c>
      <c r="B8" s="39" t="s">
        <v>76</v>
      </c>
      <c r="C8" s="40" t="n">
        <v>99921.9</v>
      </c>
      <c r="D8" s="40" t="n">
        <v>72690.9</v>
      </c>
      <c r="E8" s="41" t="n">
        <f aca="false">C8</f>
        <v>99921.9</v>
      </c>
      <c r="F8" s="42" t="n">
        <f aca="false">E8/C8*100</f>
        <v>100</v>
      </c>
    </row>
    <row r="9" customFormat="false" ht="18.75" hidden="false" customHeight="false" outlineLevel="0" collapsed="false">
      <c r="A9" s="38" t="s">
        <v>77</v>
      </c>
      <c r="B9" s="39" t="s">
        <v>78</v>
      </c>
      <c r="C9" s="40" t="n">
        <v>7.8</v>
      </c>
      <c r="D9" s="40" t="n">
        <v>0</v>
      </c>
      <c r="E9" s="41" t="n">
        <f aca="false">C9</f>
        <v>7.8</v>
      </c>
      <c r="F9" s="42" t="n">
        <f aca="false">E9/C9*100</f>
        <v>100</v>
      </c>
    </row>
    <row r="10" customFormat="false" ht="92.25" hidden="false" customHeight="true" outlineLevel="0" collapsed="false">
      <c r="A10" s="38" t="s">
        <v>79</v>
      </c>
      <c r="B10" s="39" t="s">
        <v>80</v>
      </c>
      <c r="C10" s="40" t="n">
        <v>25517.2</v>
      </c>
      <c r="D10" s="40" t="n">
        <v>17554.6</v>
      </c>
      <c r="E10" s="41" t="n">
        <f aca="false">C10</f>
        <v>25517.2</v>
      </c>
      <c r="F10" s="42" t="n">
        <f aca="false">E10/C10*100</f>
        <v>100</v>
      </c>
    </row>
    <row r="11" customFormat="false" ht="42.75" hidden="false" customHeight="true" outlineLevel="0" collapsed="false">
      <c r="A11" s="38" t="s">
        <v>81</v>
      </c>
      <c r="B11" s="39" t="s">
        <v>82</v>
      </c>
      <c r="C11" s="40" t="n">
        <v>8681</v>
      </c>
      <c r="D11" s="40" t="n">
        <v>8681</v>
      </c>
      <c r="E11" s="41" t="n">
        <f aca="false">C11</f>
        <v>8681</v>
      </c>
      <c r="F11" s="42" t="n">
        <f aca="false">E11/C11*100</f>
        <v>100</v>
      </c>
    </row>
    <row r="12" customFormat="false" ht="18.75" hidden="false" customHeight="false" outlineLevel="0" collapsed="false">
      <c r="A12" s="38" t="s">
        <v>83</v>
      </c>
      <c r="B12" s="39" t="s">
        <v>84</v>
      </c>
      <c r="C12" s="40" t="n">
        <v>1000</v>
      </c>
      <c r="D12" s="40" t="n">
        <v>0</v>
      </c>
      <c r="E12" s="41" t="n">
        <v>0</v>
      </c>
      <c r="F12" s="42" t="n">
        <f aca="false">E12/C12*100</f>
        <v>0</v>
      </c>
    </row>
    <row r="13" customFormat="false" ht="36" hidden="false" customHeight="true" outlineLevel="0" collapsed="false">
      <c r="A13" s="38" t="s">
        <v>85</v>
      </c>
      <c r="B13" s="39" t="s">
        <v>86</v>
      </c>
      <c r="C13" s="40" t="n">
        <v>147253.9</v>
      </c>
      <c r="D13" s="40" t="n">
        <v>82833.1</v>
      </c>
      <c r="E13" s="43" t="n">
        <v>134253.9</v>
      </c>
      <c r="F13" s="42" t="n">
        <f aca="false">E13/C13*100</f>
        <v>91.1717109020542</v>
      </c>
    </row>
    <row r="14" customFormat="false" ht="18.75" hidden="false" customHeight="false" outlineLevel="0" collapsed="false">
      <c r="A14" s="34" t="s">
        <v>87</v>
      </c>
      <c r="B14" s="35" t="s">
        <v>88</v>
      </c>
      <c r="C14" s="36" t="n">
        <f aca="false">C15</f>
        <v>350</v>
      </c>
      <c r="D14" s="36" t="n">
        <f aca="false">D15</f>
        <v>25</v>
      </c>
      <c r="E14" s="36" t="n">
        <f aca="false">E15</f>
        <v>350</v>
      </c>
      <c r="F14" s="37" t="n">
        <f aca="false">E14/C14*100</f>
        <v>100</v>
      </c>
    </row>
    <row r="15" customFormat="false" ht="37.5" hidden="false" customHeight="false" outlineLevel="0" collapsed="false">
      <c r="A15" s="44" t="s">
        <v>89</v>
      </c>
      <c r="B15" s="45" t="s">
        <v>90</v>
      </c>
      <c r="C15" s="40" t="n">
        <v>350</v>
      </c>
      <c r="D15" s="40" t="n">
        <v>25</v>
      </c>
      <c r="E15" s="46" t="n">
        <f aca="false">C15</f>
        <v>350</v>
      </c>
      <c r="F15" s="47" t="n">
        <f aca="false">E15/C15*100</f>
        <v>100</v>
      </c>
    </row>
    <row r="16" customFormat="false" ht="55.5" hidden="false" customHeight="true" outlineLevel="0" collapsed="false">
      <c r="A16" s="34" t="s">
        <v>91</v>
      </c>
      <c r="B16" s="35" t="s">
        <v>92</v>
      </c>
      <c r="C16" s="36" t="n">
        <f aca="false">C17</f>
        <v>38199.1</v>
      </c>
      <c r="D16" s="36" t="n">
        <f aca="false">D17</f>
        <v>27102</v>
      </c>
      <c r="E16" s="36" t="n">
        <f aca="false">E17</f>
        <v>37947.1</v>
      </c>
      <c r="F16" s="37" t="n">
        <f aca="false">E16/C16*100</f>
        <v>99.3402985934224</v>
      </c>
    </row>
    <row r="17" customFormat="false" ht="75.75" hidden="false" customHeight="true" outlineLevel="0" collapsed="false">
      <c r="A17" s="38" t="s">
        <v>93</v>
      </c>
      <c r="B17" s="39" t="s">
        <v>94</v>
      </c>
      <c r="C17" s="40" t="n">
        <v>38199.1</v>
      </c>
      <c r="D17" s="40" t="n">
        <v>27102</v>
      </c>
      <c r="E17" s="43" t="n">
        <v>37947.1</v>
      </c>
      <c r="F17" s="42" t="n">
        <f aca="false">E17/C17*100</f>
        <v>99.3402985934224</v>
      </c>
    </row>
    <row r="18" customFormat="false" ht="18.75" hidden="false" customHeight="false" outlineLevel="0" collapsed="false">
      <c r="A18" s="34" t="s">
        <v>95</v>
      </c>
      <c r="B18" s="35" t="s">
        <v>96</v>
      </c>
      <c r="C18" s="36" t="n">
        <f aca="false">C19+C21+C22+C20</f>
        <v>46403.5</v>
      </c>
      <c r="D18" s="36" t="n">
        <f aca="false">D19+D21+D22+D20</f>
        <v>26304.4</v>
      </c>
      <c r="E18" s="36" t="n">
        <f aca="false">E19+E21+E22+E20</f>
        <v>46403.1</v>
      </c>
      <c r="F18" s="37" t="n">
        <f aca="false">E18/C18*100</f>
        <v>99.9991379960563</v>
      </c>
    </row>
    <row r="19" customFormat="false" ht="20.25" hidden="false" customHeight="true" outlineLevel="0" collapsed="false">
      <c r="A19" s="38" t="s">
        <v>97</v>
      </c>
      <c r="B19" s="39" t="s">
        <v>98</v>
      </c>
      <c r="C19" s="40" t="n">
        <v>25775.4</v>
      </c>
      <c r="D19" s="40" t="n">
        <v>16097.4</v>
      </c>
      <c r="E19" s="41" t="n">
        <f aca="false">C19</f>
        <v>25775.4</v>
      </c>
      <c r="F19" s="42" t="n">
        <f aca="false">E19/C19*100</f>
        <v>100</v>
      </c>
    </row>
    <row r="20" customFormat="false" ht="20.25" hidden="false" customHeight="true" outlineLevel="0" collapsed="false">
      <c r="A20" s="38" t="s">
        <v>99</v>
      </c>
      <c r="B20" s="39" t="s">
        <v>100</v>
      </c>
      <c r="C20" s="40" t="n">
        <v>19.9</v>
      </c>
      <c r="D20" s="40" t="n">
        <v>19.5</v>
      </c>
      <c r="E20" s="43" t="n">
        <v>19.5</v>
      </c>
      <c r="F20" s="42" t="n">
        <f aca="false">E20/C20*100</f>
        <v>97.9899497487437</v>
      </c>
    </row>
    <row r="21" customFormat="false" ht="37.5" hidden="false" customHeight="false" outlineLevel="0" collapsed="false">
      <c r="A21" s="38" t="s">
        <v>101</v>
      </c>
      <c r="B21" s="39" t="s">
        <v>102</v>
      </c>
      <c r="C21" s="40" t="n">
        <v>11765.1</v>
      </c>
      <c r="D21" s="40" t="n">
        <v>5141.2</v>
      </c>
      <c r="E21" s="41" t="n">
        <f aca="false">C21</f>
        <v>11765.1</v>
      </c>
      <c r="F21" s="42" t="n">
        <f aca="false">E21/C21*100</f>
        <v>100</v>
      </c>
    </row>
    <row r="22" customFormat="false" ht="37.5" hidden="false" customHeight="false" outlineLevel="0" collapsed="false">
      <c r="A22" s="38" t="s">
        <v>103</v>
      </c>
      <c r="B22" s="39" t="s">
        <v>104</v>
      </c>
      <c r="C22" s="40" t="n">
        <v>8843.1</v>
      </c>
      <c r="D22" s="40" t="n">
        <v>5046.3</v>
      </c>
      <c r="E22" s="41" t="n">
        <f aca="false">C22</f>
        <v>8843.1</v>
      </c>
      <c r="F22" s="42" t="n">
        <f aca="false">E22/C22*100</f>
        <v>100</v>
      </c>
    </row>
    <row r="23" customFormat="false" ht="37.5" hidden="false" customHeight="false" outlineLevel="0" collapsed="false">
      <c r="A23" s="34" t="s">
        <v>105</v>
      </c>
      <c r="B23" s="35" t="s">
        <v>106</v>
      </c>
      <c r="C23" s="36" t="n">
        <f aca="false">C24+C26+C27+C25</f>
        <v>55702.2</v>
      </c>
      <c r="D23" s="36" t="n">
        <f aca="false">D24+D26+D27+D25</f>
        <v>27523.6</v>
      </c>
      <c r="E23" s="36" t="n">
        <f aca="false">E24+E26+E27+E25</f>
        <v>55702.2</v>
      </c>
      <c r="F23" s="37" t="n">
        <f aca="false">E23/C23*100</f>
        <v>100</v>
      </c>
    </row>
    <row r="24" customFormat="false" ht="18.75" hidden="false" customHeight="false" outlineLevel="0" collapsed="false">
      <c r="A24" s="38" t="s">
        <v>107</v>
      </c>
      <c r="B24" s="39" t="s">
        <v>108</v>
      </c>
      <c r="C24" s="40" t="n">
        <v>953.7</v>
      </c>
      <c r="D24" s="40" t="n">
        <v>388</v>
      </c>
      <c r="E24" s="41" t="n">
        <f aca="false">C24</f>
        <v>953.7</v>
      </c>
      <c r="F24" s="42" t="n">
        <f aca="false">E24/C24*100</f>
        <v>100</v>
      </c>
    </row>
    <row r="25" customFormat="false" ht="18.75" hidden="false" customHeight="false" outlineLevel="0" collapsed="false">
      <c r="A25" s="38" t="s">
        <v>109</v>
      </c>
      <c r="B25" s="39" t="s">
        <v>110</v>
      </c>
      <c r="C25" s="40" t="n">
        <v>53134.6</v>
      </c>
      <c r="D25" s="40" t="n">
        <v>26541.7</v>
      </c>
      <c r="E25" s="41" t="n">
        <f aca="false">C25</f>
        <v>53134.6</v>
      </c>
      <c r="F25" s="42" t="n">
        <f aca="false">E25/C25*100</f>
        <v>100</v>
      </c>
    </row>
    <row r="26" customFormat="false" ht="18.75" hidden="false" customHeight="false" outlineLevel="0" collapsed="false">
      <c r="A26" s="38" t="s">
        <v>111</v>
      </c>
      <c r="B26" s="39" t="s">
        <v>112</v>
      </c>
      <c r="C26" s="40" t="n">
        <v>955</v>
      </c>
      <c r="D26" s="40" t="n">
        <v>69.8</v>
      </c>
      <c r="E26" s="43" t="n">
        <f aca="false">C26</f>
        <v>955</v>
      </c>
      <c r="F26" s="42" t="n">
        <f aca="false">E26/C26*100</f>
        <v>100</v>
      </c>
    </row>
    <row r="27" customFormat="false" ht="36" hidden="false" customHeight="true" outlineLevel="0" collapsed="false">
      <c r="A27" s="38" t="s">
        <v>113</v>
      </c>
      <c r="B27" s="39" t="s">
        <v>114</v>
      </c>
      <c r="C27" s="40" t="n">
        <v>658.9</v>
      </c>
      <c r="D27" s="40" t="n">
        <v>524.1</v>
      </c>
      <c r="E27" s="41" t="n">
        <f aca="false">C27</f>
        <v>658.9</v>
      </c>
      <c r="F27" s="42" t="n">
        <f aca="false">E27/C27*100</f>
        <v>100</v>
      </c>
    </row>
    <row r="28" customFormat="false" ht="18.75" hidden="false" customHeight="false" outlineLevel="0" collapsed="false">
      <c r="A28" s="34" t="s">
        <v>115</v>
      </c>
      <c r="B28" s="35" t="s">
        <v>116</v>
      </c>
      <c r="C28" s="36" t="n">
        <f aca="false">C29+C30+C31+C32+C33+C34</f>
        <v>2489537</v>
      </c>
      <c r="D28" s="36" t="n">
        <f aca="false">D29+D30+D31+D32+D33+D34</f>
        <v>1848927.5</v>
      </c>
      <c r="E28" s="36" t="n">
        <f aca="false">E29+E30+E31+E32+E33+E34</f>
        <v>2489537</v>
      </c>
      <c r="F28" s="37" t="n">
        <f aca="false">E28/C28*100</f>
        <v>100</v>
      </c>
    </row>
    <row r="29" customFormat="false" ht="18.75" hidden="false" customHeight="false" outlineLevel="0" collapsed="false">
      <c r="A29" s="38" t="s">
        <v>117</v>
      </c>
      <c r="B29" s="39" t="s">
        <v>118</v>
      </c>
      <c r="C29" s="40" t="n">
        <v>867671.4</v>
      </c>
      <c r="D29" s="40" t="n">
        <v>658044.3</v>
      </c>
      <c r="E29" s="43" t="n">
        <f aca="false">C29</f>
        <v>867671.4</v>
      </c>
      <c r="F29" s="42" t="n">
        <f aca="false">E29/C29*100</f>
        <v>100</v>
      </c>
    </row>
    <row r="30" customFormat="false" ht="18.75" hidden="false" customHeight="false" outlineLevel="0" collapsed="false">
      <c r="A30" s="38" t="s">
        <v>119</v>
      </c>
      <c r="B30" s="39" t="s">
        <v>120</v>
      </c>
      <c r="C30" s="40" t="n">
        <v>1416315.2</v>
      </c>
      <c r="D30" s="40" t="n">
        <v>1041944.1</v>
      </c>
      <c r="E30" s="43" t="n">
        <f aca="false">C30</f>
        <v>1416315.2</v>
      </c>
      <c r="F30" s="42" t="n">
        <f aca="false">E30/C30*100</f>
        <v>100</v>
      </c>
    </row>
    <row r="31" customFormat="false" ht="18.75" hidden="false" customHeight="false" outlineLevel="0" collapsed="false">
      <c r="A31" s="38" t="s">
        <v>121</v>
      </c>
      <c r="B31" s="39" t="s">
        <v>122</v>
      </c>
      <c r="C31" s="40" t="n">
        <v>102380.8</v>
      </c>
      <c r="D31" s="40" t="n">
        <v>75202.6</v>
      </c>
      <c r="E31" s="43" t="n">
        <f aca="false">C31</f>
        <v>102380.8</v>
      </c>
      <c r="F31" s="42" t="n">
        <f aca="false">E31/C31*100</f>
        <v>100</v>
      </c>
    </row>
    <row r="32" customFormat="false" ht="56.25" hidden="false" customHeight="false" outlineLevel="0" collapsed="false">
      <c r="A32" s="38" t="s">
        <v>123</v>
      </c>
      <c r="B32" s="39" t="s">
        <v>124</v>
      </c>
      <c r="C32" s="40" t="n">
        <v>475</v>
      </c>
      <c r="D32" s="40" t="n">
        <v>122</v>
      </c>
      <c r="E32" s="41" t="n">
        <f aca="false">C32</f>
        <v>475</v>
      </c>
      <c r="F32" s="42" t="n">
        <f aca="false">E32/C32*100</f>
        <v>100</v>
      </c>
    </row>
    <row r="33" customFormat="false" ht="37.5" hidden="false" customHeight="false" outlineLevel="0" collapsed="false">
      <c r="A33" s="38" t="s">
        <v>125</v>
      </c>
      <c r="B33" s="39" t="s">
        <v>126</v>
      </c>
      <c r="C33" s="40" t="n">
        <v>16768.4</v>
      </c>
      <c r="D33" s="40" t="n">
        <v>10413</v>
      </c>
      <c r="E33" s="41" t="n">
        <f aca="false">C33</f>
        <v>16768.4</v>
      </c>
      <c r="F33" s="42" t="n">
        <f aca="false">E33/C33*100</f>
        <v>100</v>
      </c>
    </row>
    <row r="34" customFormat="false" ht="37.5" hidden="false" customHeight="false" outlineLevel="0" collapsed="false">
      <c r="A34" s="38" t="s">
        <v>127</v>
      </c>
      <c r="B34" s="39" t="s">
        <v>128</v>
      </c>
      <c r="C34" s="40" t="n">
        <v>85926.2</v>
      </c>
      <c r="D34" s="40" t="n">
        <v>63201.5</v>
      </c>
      <c r="E34" s="41" t="n">
        <f aca="false">C34</f>
        <v>85926.2</v>
      </c>
      <c r="F34" s="42" t="n">
        <f aca="false">E34/C34*100</f>
        <v>100</v>
      </c>
    </row>
    <row r="35" customFormat="false" ht="18.75" hidden="false" customHeight="false" outlineLevel="0" collapsed="false">
      <c r="A35" s="34" t="s">
        <v>129</v>
      </c>
      <c r="B35" s="35" t="s">
        <v>130</v>
      </c>
      <c r="C35" s="36" t="n">
        <f aca="false">C36+C37</f>
        <v>33076.6</v>
      </c>
      <c r="D35" s="36" t="n">
        <f aca="false">D36+D37</f>
        <v>23136.3</v>
      </c>
      <c r="E35" s="36" t="n">
        <f aca="false">E36+E37</f>
        <v>33076.6</v>
      </c>
      <c r="F35" s="37" t="n">
        <f aca="false">E35/C35*100</f>
        <v>100</v>
      </c>
    </row>
    <row r="36" customFormat="false" ht="18.75" hidden="false" customHeight="false" outlineLevel="0" collapsed="false">
      <c r="A36" s="38" t="s">
        <v>131</v>
      </c>
      <c r="B36" s="39" t="s">
        <v>132</v>
      </c>
      <c r="C36" s="40" t="n">
        <v>21943.6</v>
      </c>
      <c r="D36" s="40" t="n">
        <v>15817.9</v>
      </c>
      <c r="E36" s="41" t="n">
        <f aca="false">C36</f>
        <v>21943.6</v>
      </c>
      <c r="F36" s="42" t="n">
        <f aca="false">E36/C36*100</f>
        <v>100</v>
      </c>
    </row>
    <row r="37" customFormat="false" ht="37.5" hidden="false" customHeight="false" outlineLevel="0" collapsed="false">
      <c r="A37" s="38" t="s">
        <v>133</v>
      </c>
      <c r="B37" s="39" t="s">
        <v>134</v>
      </c>
      <c r="C37" s="40" t="n">
        <v>11133</v>
      </c>
      <c r="D37" s="40" t="n">
        <v>7318.4</v>
      </c>
      <c r="E37" s="41" t="n">
        <f aca="false">C37</f>
        <v>11133</v>
      </c>
      <c r="F37" s="42" t="n">
        <f aca="false">E37/C37*100</f>
        <v>100</v>
      </c>
    </row>
    <row r="38" customFormat="false" ht="18.75" hidden="false" customHeight="false" outlineLevel="0" collapsed="false">
      <c r="A38" s="34" t="s">
        <v>135</v>
      </c>
      <c r="B38" s="35" t="s">
        <v>136</v>
      </c>
      <c r="C38" s="36" t="n">
        <f aca="false">C39</f>
        <v>81453.5</v>
      </c>
      <c r="D38" s="36" t="n">
        <f aca="false">D39</f>
        <v>38023.2</v>
      </c>
      <c r="E38" s="36" t="n">
        <f aca="false">E39</f>
        <v>81453.5</v>
      </c>
      <c r="F38" s="37" t="n">
        <f aca="false">E38/C38*100</f>
        <v>100</v>
      </c>
    </row>
    <row r="39" customFormat="false" ht="18.75" hidden="false" customHeight="false" outlineLevel="0" collapsed="false">
      <c r="A39" s="38" t="s">
        <v>137</v>
      </c>
      <c r="B39" s="39" t="s">
        <v>138</v>
      </c>
      <c r="C39" s="40" t="n">
        <v>81453.5</v>
      </c>
      <c r="D39" s="40" t="n">
        <v>38023.2</v>
      </c>
      <c r="E39" s="41" t="n">
        <f aca="false">C39</f>
        <v>81453.5</v>
      </c>
      <c r="F39" s="42" t="n">
        <f aca="false">E39/C39*100</f>
        <v>100</v>
      </c>
    </row>
    <row r="40" customFormat="false" ht="18.75" hidden="false" customHeight="false" outlineLevel="0" collapsed="false">
      <c r="A40" s="34" t="s">
        <v>139</v>
      </c>
      <c r="B40" s="35" t="s">
        <v>140</v>
      </c>
      <c r="C40" s="36" t="n">
        <f aca="false">C41+C42+C43+C44</f>
        <v>267894.4</v>
      </c>
      <c r="D40" s="36" t="n">
        <f aca="false">D41+D42+D43+D44</f>
        <v>199424.6</v>
      </c>
      <c r="E40" s="36" t="n">
        <f aca="false">E41+E42+E43+E44</f>
        <v>267894.4</v>
      </c>
      <c r="F40" s="37" t="n">
        <f aca="false">E40/C40*100</f>
        <v>100</v>
      </c>
    </row>
    <row r="41" customFormat="false" ht="18.75" hidden="false" customHeight="false" outlineLevel="0" collapsed="false">
      <c r="A41" s="38" t="s">
        <v>141</v>
      </c>
      <c r="B41" s="39" t="s">
        <v>142</v>
      </c>
      <c r="C41" s="40" t="n">
        <v>12435.9</v>
      </c>
      <c r="D41" s="40" t="n">
        <v>9408.1</v>
      </c>
      <c r="E41" s="41" t="n">
        <f aca="false">C41</f>
        <v>12435.9</v>
      </c>
      <c r="F41" s="42" t="n">
        <f aca="false">E41/C41*100</f>
        <v>100</v>
      </c>
    </row>
    <row r="42" customFormat="false" ht="37.5" hidden="false" customHeight="false" outlineLevel="0" collapsed="false">
      <c r="A42" s="38" t="s">
        <v>143</v>
      </c>
      <c r="B42" s="39" t="s">
        <v>144</v>
      </c>
      <c r="C42" s="40" t="n">
        <v>51750</v>
      </c>
      <c r="D42" s="40" t="n">
        <v>28670</v>
      </c>
      <c r="E42" s="41" t="n">
        <f aca="false">C42</f>
        <v>51750</v>
      </c>
      <c r="F42" s="42" t="n">
        <f aca="false">E42/C42*100</f>
        <v>100</v>
      </c>
    </row>
    <row r="43" customFormat="false" ht="18.75" hidden="false" customHeight="false" outlineLevel="0" collapsed="false">
      <c r="A43" s="38" t="s">
        <v>145</v>
      </c>
      <c r="B43" s="39" t="s">
        <v>146</v>
      </c>
      <c r="C43" s="40" t="n">
        <v>191483.8</v>
      </c>
      <c r="D43" s="40" t="n">
        <v>152213.2</v>
      </c>
      <c r="E43" s="41" t="n">
        <f aca="false">C43</f>
        <v>191483.8</v>
      </c>
      <c r="F43" s="42" t="n">
        <f aca="false">E43/C43*100</f>
        <v>100</v>
      </c>
    </row>
    <row r="44" customFormat="false" ht="37.5" hidden="false" customHeight="false" outlineLevel="0" collapsed="false">
      <c r="A44" s="38" t="s">
        <v>147</v>
      </c>
      <c r="B44" s="39" t="s">
        <v>148</v>
      </c>
      <c r="C44" s="40" t="n">
        <v>12224.7</v>
      </c>
      <c r="D44" s="40" t="n">
        <v>9133.3</v>
      </c>
      <c r="E44" s="41" t="n">
        <f aca="false">C44</f>
        <v>12224.7</v>
      </c>
      <c r="F44" s="42" t="n">
        <f aca="false">E44/C44*100</f>
        <v>100</v>
      </c>
    </row>
    <row r="45" customFormat="false" ht="18.75" hidden="false" customHeight="true" outlineLevel="0" collapsed="false">
      <c r="A45" s="34" t="s">
        <v>149</v>
      </c>
      <c r="B45" s="35" t="s">
        <v>150</v>
      </c>
      <c r="C45" s="36" t="n">
        <f aca="false">C46+C47+C48+C49</f>
        <v>332282.8</v>
      </c>
      <c r="D45" s="36" t="n">
        <f aca="false">D46+D47+D48+D49</f>
        <v>260165.2</v>
      </c>
      <c r="E45" s="36" t="n">
        <f aca="false">E46+E47+E48+E49</f>
        <v>332282.8</v>
      </c>
      <c r="F45" s="37" t="n">
        <f aca="false">E45/C45*100</f>
        <v>100</v>
      </c>
    </row>
    <row r="46" customFormat="false" ht="18.75" hidden="false" customHeight="false" outlineLevel="0" collapsed="false">
      <c r="A46" s="38" t="s">
        <v>151</v>
      </c>
      <c r="B46" s="39" t="s">
        <v>152</v>
      </c>
      <c r="C46" s="40" t="n">
        <v>12560.8</v>
      </c>
      <c r="D46" s="40" t="n">
        <v>5581.1</v>
      </c>
      <c r="E46" s="41" t="n">
        <f aca="false">C46</f>
        <v>12560.8</v>
      </c>
      <c r="F46" s="42" t="n">
        <f aca="false">E46/C46*100</f>
        <v>100</v>
      </c>
    </row>
    <row r="47" customFormat="false" ht="18.75" hidden="false" customHeight="false" outlineLevel="0" collapsed="false">
      <c r="A47" s="38" t="s">
        <v>153</v>
      </c>
      <c r="B47" s="39" t="s">
        <v>154</v>
      </c>
      <c r="C47" s="40" t="n">
        <v>160599.8</v>
      </c>
      <c r="D47" s="40" t="n">
        <v>160424.3</v>
      </c>
      <c r="E47" s="41" t="n">
        <f aca="false">C47</f>
        <v>160599.8</v>
      </c>
      <c r="F47" s="42" t="n">
        <f aca="false">E47/C47*100</f>
        <v>100</v>
      </c>
    </row>
    <row r="48" customFormat="false" ht="18.75" hidden="false" customHeight="false" outlineLevel="0" collapsed="false">
      <c r="A48" s="38" t="s">
        <v>155</v>
      </c>
      <c r="B48" s="39" t="s">
        <v>156</v>
      </c>
      <c r="C48" s="40" t="n">
        <v>156350.7</v>
      </c>
      <c r="D48" s="40" t="n">
        <v>92035.1</v>
      </c>
      <c r="E48" s="41" t="n">
        <f aca="false">C48</f>
        <v>156350.7</v>
      </c>
      <c r="F48" s="42" t="n">
        <f aca="false">E48/C48*100</f>
        <v>100</v>
      </c>
    </row>
    <row r="49" customFormat="false" ht="37.5" hidden="false" customHeight="true" outlineLevel="0" collapsed="false">
      <c r="A49" s="38" t="s">
        <v>157</v>
      </c>
      <c r="B49" s="39" t="s">
        <v>158</v>
      </c>
      <c r="C49" s="40" t="n">
        <v>2771.5</v>
      </c>
      <c r="D49" s="40" t="n">
        <v>2124.7</v>
      </c>
      <c r="E49" s="41" t="n">
        <f aca="false">C49</f>
        <v>2771.5</v>
      </c>
      <c r="F49" s="42" t="n">
        <f aca="false">E49/C49*100</f>
        <v>100</v>
      </c>
    </row>
    <row r="50" customFormat="false" ht="92.25" hidden="false" customHeight="true" outlineLevel="0" collapsed="false">
      <c r="A50" s="34" t="s">
        <v>159</v>
      </c>
      <c r="B50" s="35" t="s">
        <v>160</v>
      </c>
      <c r="C50" s="36" t="n">
        <f aca="false">C51+C52</f>
        <v>24625.3</v>
      </c>
      <c r="D50" s="36" t="n">
        <f aca="false">D51+D52</f>
        <v>19265.3</v>
      </c>
      <c r="E50" s="36" t="n">
        <f aca="false">E51+E52</f>
        <v>24625.3</v>
      </c>
      <c r="F50" s="37" t="n">
        <f aca="false">E50/C50*100</f>
        <v>100</v>
      </c>
    </row>
    <row r="51" customFormat="false" ht="75" hidden="false" customHeight="true" outlineLevel="0" collapsed="false">
      <c r="A51" s="38" t="s">
        <v>161</v>
      </c>
      <c r="B51" s="39" t="s">
        <v>162</v>
      </c>
      <c r="C51" s="40" t="n">
        <v>10000</v>
      </c>
      <c r="D51" s="40" t="n">
        <v>9640</v>
      </c>
      <c r="E51" s="41" t="n">
        <f aca="false">C51</f>
        <v>10000</v>
      </c>
      <c r="F51" s="42" t="n">
        <f aca="false">E51/C51*100</f>
        <v>100</v>
      </c>
    </row>
    <row r="52" customFormat="false" ht="37.5" hidden="false" customHeight="true" outlineLevel="0" collapsed="false">
      <c r="A52" s="38" t="s">
        <v>163</v>
      </c>
      <c r="B52" s="39" t="s">
        <v>164</v>
      </c>
      <c r="C52" s="41" t="n">
        <v>14625.3</v>
      </c>
      <c r="D52" s="41" t="n">
        <v>9625.3</v>
      </c>
      <c r="E52" s="41" t="n">
        <f aca="false">C52</f>
        <v>14625.3</v>
      </c>
      <c r="F52" s="42" t="n">
        <f aca="false">E52/C52*100</f>
        <v>100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E16" activeCellId="0" sqref="E16"/>
    </sheetView>
  </sheetViews>
  <sheetFormatPr defaultColWidth="53.82421875" defaultRowHeight="15" zeroHeight="false" outlineLevelRow="0" outlineLevelCol="0"/>
  <cols>
    <col collapsed="false" customWidth="true" hidden="false" outlineLevel="0" max="1" min="1" style="48" width="26.33"/>
    <col collapsed="false" customWidth="true" hidden="false" outlineLevel="0" max="2" min="2" style="48" width="36.49"/>
    <col collapsed="false" customWidth="true" hidden="false" outlineLevel="0" max="3" min="3" style="48" width="15.49"/>
    <col collapsed="false" customWidth="true" hidden="false" outlineLevel="0" max="4" min="4" style="48" width="13.99"/>
    <col collapsed="false" customWidth="true" hidden="false" outlineLevel="0" max="5" min="5" style="48" width="13.49"/>
    <col collapsed="false" customWidth="true" hidden="false" outlineLevel="0" max="6" min="6" style="48" width="14.65"/>
    <col collapsed="false" customWidth="false" hidden="false" outlineLevel="0" max="257" min="7" style="48" width="53.82"/>
  </cols>
  <sheetData>
    <row r="1" customFormat="false" ht="54" hidden="false" customHeight="true" outlineLevel="0" collapsed="false">
      <c r="A1" s="49" t="s">
        <v>165</v>
      </c>
      <c r="B1" s="49"/>
      <c r="C1" s="49"/>
      <c r="D1" s="49"/>
      <c r="E1" s="49"/>
      <c r="F1" s="49"/>
    </row>
    <row r="2" customFormat="false" ht="15.75" hidden="false" customHeight="false" outlineLevel="0" collapsed="false">
      <c r="F2" s="50" t="s">
        <v>2</v>
      </c>
    </row>
    <row r="3" customFormat="false" ht="105" hidden="false" customHeight="true" outlineLevel="0" collapsed="false">
      <c r="A3" s="51" t="s">
        <v>166</v>
      </c>
      <c r="B3" s="51" t="s">
        <v>167</v>
      </c>
      <c r="C3" s="52" t="s">
        <v>64</v>
      </c>
      <c r="D3" s="52" t="s">
        <v>65</v>
      </c>
      <c r="E3" s="52" t="s">
        <v>66</v>
      </c>
      <c r="F3" s="52" t="s">
        <v>67</v>
      </c>
    </row>
    <row r="4" customFormat="false" ht="30" hidden="false" customHeight="false" outlineLevel="0" collapsed="false">
      <c r="A4" s="53" t="s">
        <v>168</v>
      </c>
      <c r="B4" s="54" t="s">
        <v>169</v>
      </c>
      <c r="C4" s="55" t="n">
        <v>241820.4</v>
      </c>
      <c r="D4" s="55" t="n">
        <v>51942.2</v>
      </c>
      <c r="E4" s="56" t="n">
        <f aca="false">C4</f>
        <v>241820.4</v>
      </c>
      <c r="F4" s="57" t="n">
        <f aca="false">E4/C4*100</f>
        <v>100</v>
      </c>
    </row>
    <row r="5" customFormat="false" ht="15" hidden="false" customHeight="false" outlineLevel="0" collapsed="false">
      <c r="A5" s="53"/>
      <c r="B5" s="54" t="s">
        <v>170</v>
      </c>
      <c r="C5" s="55"/>
      <c r="D5" s="55"/>
      <c r="E5" s="55"/>
      <c r="F5" s="57"/>
    </row>
    <row r="6" customFormat="false" ht="32.25" hidden="false" customHeight="true" outlineLevel="0" collapsed="false">
      <c r="A6" s="53" t="s">
        <v>168</v>
      </c>
      <c r="B6" s="54" t="s">
        <v>171</v>
      </c>
      <c r="C6" s="55" t="n">
        <f aca="false">C8</f>
        <v>-5850</v>
      </c>
      <c r="D6" s="55" t="n">
        <f aca="false">D8</f>
        <v>-11084.3</v>
      </c>
      <c r="E6" s="55" t="n">
        <f aca="false">E8</f>
        <v>-5850</v>
      </c>
      <c r="F6" s="57" t="n">
        <f aca="false">E6/C6*100</f>
        <v>100</v>
      </c>
    </row>
    <row r="7" customFormat="false" ht="15" hidden="false" customHeight="false" outlineLevel="0" collapsed="false">
      <c r="A7" s="53"/>
      <c r="B7" s="54" t="s">
        <v>172</v>
      </c>
      <c r="C7" s="55"/>
      <c r="D7" s="55"/>
      <c r="E7" s="55"/>
      <c r="F7" s="57"/>
    </row>
    <row r="8" customFormat="false" ht="45.75" hidden="false" customHeight="true" outlineLevel="0" collapsed="false">
      <c r="A8" s="58" t="s">
        <v>173</v>
      </c>
      <c r="B8" s="59" t="s">
        <v>174</v>
      </c>
      <c r="C8" s="55" t="n">
        <f aca="false">C9</f>
        <v>-5850</v>
      </c>
      <c r="D8" s="55" t="n">
        <f aca="false">D9+D16</f>
        <v>-11084.3</v>
      </c>
      <c r="E8" s="55" t="n">
        <f aca="false">E9</f>
        <v>-5850</v>
      </c>
      <c r="F8" s="57" t="n">
        <f aca="false">E8/C8*100</f>
        <v>100</v>
      </c>
    </row>
    <row r="9" customFormat="false" ht="48" hidden="false" customHeight="true" outlineLevel="0" collapsed="false">
      <c r="A9" s="58" t="s">
        <v>175</v>
      </c>
      <c r="B9" s="59" t="s">
        <v>176</v>
      </c>
      <c r="C9" s="55" t="n">
        <f aca="false">C10+C13</f>
        <v>-5850</v>
      </c>
      <c r="D9" s="55" t="n">
        <f aca="false">D10+D13</f>
        <v>-11270</v>
      </c>
      <c r="E9" s="55" t="n">
        <f aca="false">E10+E13</f>
        <v>-5850</v>
      </c>
      <c r="F9" s="57" t="n">
        <f aca="false">E9/C9*100</f>
        <v>100</v>
      </c>
    </row>
    <row r="10" customFormat="false" ht="45" hidden="false" customHeight="true" outlineLevel="0" collapsed="false">
      <c r="A10" s="58" t="s">
        <v>177</v>
      </c>
      <c r="B10" s="59" t="s">
        <v>178</v>
      </c>
      <c r="C10" s="55" t="n">
        <f aca="false">C11</f>
        <v>-27500</v>
      </c>
      <c r="D10" s="55" t="n">
        <f aca="false">D11</f>
        <v>-11500</v>
      </c>
      <c r="E10" s="55" t="n">
        <f aca="false">E11</f>
        <v>-13500</v>
      </c>
      <c r="F10" s="57" t="n">
        <f aca="false">E10/C10*100</f>
        <v>49.0909090909091</v>
      </c>
    </row>
    <row r="11" customFormat="false" ht="74.25" hidden="false" customHeight="true" outlineLevel="0" collapsed="false">
      <c r="A11" s="58" t="s">
        <v>179</v>
      </c>
      <c r="B11" s="59" t="s">
        <v>180</v>
      </c>
      <c r="C11" s="55" t="n">
        <f aca="false">C12</f>
        <v>-27500</v>
      </c>
      <c r="D11" s="55" t="n">
        <f aca="false">D12</f>
        <v>-11500</v>
      </c>
      <c r="E11" s="55" t="n">
        <f aca="false">E12</f>
        <v>-13500</v>
      </c>
      <c r="F11" s="57" t="n">
        <f aca="false">E11/C11*100</f>
        <v>49.0909090909091</v>
      </c>
    </row>
    <row r="12" customFormat="false" ht="91.5" hidden="false" customHeight="true" outlineLevel="0" collapsed="false">
      <c r="A12" s="53" t="s">
        <v>181</v>
      </c>
      <c r="B12" s="59" t="s">
        <v>182</v>
      </c>
      <c r="C12" s="55" t="n">
        <v>-27500</v>
      </c>
      <c r="D12" s="55" t="n">
        <v>-11500</v>
      </c>
      <c r="E12" s="55" t="n">
        <v>-13500</v>
      </c>
      <c r="F12" s="57" t="n">
        <f aca="false">E12/C12*100</f>
        <v>49.0909090909091</v>
      </c>
    </row>
    <row r="13" customFormat="false" ht="60.75" hidden="false" customHeight="true" outlineLevel="0" collapsed="false">
      <c r="A13" s="58" t="s">
        <v>183</v>
      </c>
      <c r="B13" s="59" t="s">
        <v>184</v>
      </c>
      <c r="C13" s="55" t="n">
        <f aca="false">C14</f>
        <v>21650</v>
      </c>
      <c r="D13" s="55" t="n">
        <f aca="false">D14</f>
        <v>230</v>
      </c>
      <c r="E13" s="55" t="n">
        <f aca="false">E14</f>
        <v>7650</v>
      </c>
      <c r="F13" s="57" t="n">
        <f aca="false">E13/C13*100</f>
        <v>35.3348729792148</v>
      </c>
    </row>
    <row r="14" customFormat="false" ht="77.25" hidden="false" customHeight="true" outlineLevel="0" collapsed="false">
      <c r="A14" s="58" t="s">
        <v>185</v>
      </c>
      <c r="B14" s="59" t="s">
        <v>186</v>
      </c>
      <c r="C14" s="55" t="n">
        <f aca="false">C15</f>
        <v>21650</v>
      </c>
      <c r="D14" s="55" t="n">
        <f aca="false">D15</f>
        <v>230</v>
      </c>
      <c r="E14" s="55" t="n">
        <f aca="false">E15</f>
        <v>7650</v>
      </c>
      <c r="F14" s="57" t="n">
        <f aca="false">E14/C14*100</f>
        <v>35.3348729792148</v>
      </c>
    </row>
    <row r="15" customFormat="false" ht="108" hidden="false" customHeight="true" outlineLevel="0" collapsed="false">
      <c r="A15" s="58" t="s">
        <v>187</v>
      </c>
      <c r="B15" s="59" t="s">
        <v>188</v>
      </c>
      <c r="C15" s="55" t="n">
        <v>21650</v>
      </c>
      <c r="D15" s="55" t="n">
        <v>230</v>
      </c>
      <c r="E15" s="55" t="n">
        <v>7650</v>
      </c>
      <c r="F15" s="57" t="n">
        <f aca="false">E15/C15*100</f>
        <v>35.3348729792148</v>
      </c>
    </row>
    <row r="16" customFormat="false" ht="48.75" hidden="false" customHeight="true" outlineLevel="0" collapsed="false">
      <c r="A16" s="58" t="s">
        <v>189</v>
      </c>
      <c r="B16" s="54" t="s">
        <v>190</v>
      </c>
      <c r="C16" s="55" t="n">
        <f aca="false">C17</f>
        <v>0</v>
      </c>
      <c r="D16" s="55" t="n">
        <f aca="false">D17</f>
        <v>185.7</v>
      </c>
      <c r="E16" s="55" t="n">
        <f aca="false">C16</f>
        <v>0</v>
      </c>
      <c r="F16" s="57" t="n">
        <v>0</v>
      </c>
    </row>
    <row r="17" customFormat="false" ht="155.25" hidden="false" customHeight="true" outlineLevel="0" collapsed="false">
      <c r="A17" s="58" t="s">
        <v>191</v>
      </c>
      <c r="B17" s="60" t="s">
        <v>192</v>
      </c>
      <c r="C17" s="55" t="n">
        <f aca="false">C18</f>
        <v>0</v>
      </c>
      <c r="D17" s="55" t="n">
        <f aca="false">D18</f>
        <v>185.7</v>
      </c>
      <c r="E17" s="55" t="n">
        <f aca="false">C17</f>
        <v>0</v>
      </c>
      <c r="F17" s="57" t="n">
        <v>0</v>
      </c>
    </row>
    <row r="18" customFormat="false" ht="335.25" hidden="false" customHeight="true" outlineLevel="0" collapsed="false">
      <c r="A18" s="58" t="s">
        <v>193</v>
      </c>
      <c r="B18" s="59" t="s">
        <v>194</v>
      </c>
      <c r="C18" s="55" t="n">
        <f aca="false">C19</f>
        <v>0</v>
      </c>
      <c r="D18" s="55" t="n">
        <f aca="false">D19</f>
        <v>185.7</v>
      </c>
      <c r="E18" s="55" t="n">
        <f aca="false">C18</f>
        <v>0</v>
      </c>
      <c r="F18" s="57" t="n">
        <v>0</v>
      </c>
    </row>
    <row r="19" customFormat="false" ht="333.75" hidden="false" customHeight="true" outlineLevel="0" collapsed="false">
      <c r="A19" s="58" t="s">
        <v>195</v>
      </c>
      <c r="B19" s="54" t="s">
        <v>194</v>
      </c>
      <c r="C19" s="55" t="n">
        <v>0</v>
      </c>
      <c r="D19" s="55" t="n">
        <v>185.7</v>
      </c>
      <c r="E19" s="55" t="n">
        <f aca="false">C19</f>
        <v>0</v>
      </c>
      <c r="F19" s="57" t="n">
        <v>0</v>
      </c>
    </row>
    <row r="20" customFormat="false" ht="16.5" hidden="false" customHeight="true" outlineLevel="0" collapsed="false">
      <c r="A20" s="58" t="s">
        <v>196</v>
      </c>
      <c r="B20" s="59" t="s">
        <v>197</v>
      </c>
      <c r="C20" s="55" t="n">
        <f aca="false">C21</f>
        <v>247670.4</v>
      </c>
      <c r="D20" s="55" t="n">
        <f aca="false">D21</f>
        <v>63026.5</v>
      </c>
      <c r="E20" s="55" t="n">
        <f aca="false">E21</f>
        <v>247670.4</v>
      </c>
      <c r="F20" s="57" t="n">
        <f aca="false">E20/C20*100</f>
        <v>100</v>
      </c>
    </row>
    <row r="21" customFormat="false" ht="45.75" hidden="false" customHeight="true" outlineLevel="0" collapsed="false">
      <c r="A21" s="58" t="s">
        <v>198</v>
      </c>
      <c r="B21" s="59" t="s">
        <v>199</v>
      </c>
      <c r="C21" s="55" t="n">
        <v>247670.4</v>
      </c>
      <c r="D21" s="55" t="n">
        <v>63026.5</v>
      </c>
      <c r="E21" s="55" t="n">
        <f aca="false">C21</f>
        <v>247670.4</v>
      </c>
      <c r="F21" s="57" t="n">
        <f aca="false">E21/C21*100</f>
        <v>100</v>
      </c>
    </row>
    <row r="22" customFormat="false" ht="30" hidden="false" customHeight="true" outlineLevel="0" collapsed="false">
      <c r="A22" s="58" t="s">
        <v>200</v>
      </c>
      <c r="B22" s="59" t="s">
        <v>201</v>
      </c>
      <c r="C22" s="55" t="n">
        <f aca="false">C23</f>
        <v>-3444082.1</v>
      </c>
      <c r="D22" s="55" t="n">
        <f aca="false">D23</f>
        <v>-2740479.5</v>
      </c>
      <c r="E22" s="61" t="s">
        <v>168</v>
      </c>
      <c r="F22" s="61" t="s">
        <v>168</v>
      </c>
    </row>
    <row r="23" customFormat="false" ht="27.75" hidden="false" customHeight="true" outlineLevel="0" collapsed="false">
      <c r="A23" s="58" t="s">
        <v>202</v>
      </c>
      <c r="B23" s="59" t="s">
        <v>203</v>
      </c>
      <c r="C23" s="55" t="n">
        <f aca="false">C24</f>
        <v>-3444082.1</v>
      </c>
      <c r="D23" s="55" t="n">
        <f aca="false">D24</f>
        <v>-2740479.5</v>
      </c>
      <c r="E23" s="61" t="s">
        <v>168</v>
      </c>
      <c r="F23" s="61" t="s">
        <v>168</v>
      </c>
    </row>
    <row r="24" customFormat="false" ht="31.5" hidden="false" customHeight="true" outlineLevel="0" collapsed="false">
      <c r="A24" s="58" t="s">
        <v>204</v>
      </c>
      <c r="B24" s="59" t="s">
        <v>205</v>
      </c>
      <c r="C24" s="55" t="n">
        <f aca="false">C25</f>
        <v>-3444082.1</v>
      </c>
      <c r="D24" s="55" t="n">
        <f aca="false">D25</f>
        <v>-2740479.5</v>
      </c>
      <c r="E24" s="61" t="s">
        <v>168</v>
      </c>
      <c r="F24" s="61" t="s">
        <v>168</v>
      </c>
    </row>
    <row r="25" customFormat="false" ht="45" hidden="false" customHeight="false" outlineLevel="0" collapsed="false">
      <c r="A25" s="58" t="s">
        <v>206</v>
      </c>
      <c r="B25" s="59" t="s">
        <v>207</v>
      </c>
      <c r="C25" s="62" t="n">
        <v>-3444082.1</v>
      </c>
      <c r="D25" s="62" t="n">
        <v>-2740479.5</v>
      </c>
      <c r="E25" s="61" t="s">
        <v>168</v>
      </c>
      <c r="F25" s="61" t="s">
        <v>168</v>
      </c>
    </row>
    <row r="26" customFormat="false" ht="28.5" hidden="false" customHeight="true" outlineLevel="0" collapsed="false">
      <c r="A26" s="58" t="s">
        <v>208</v>
      </c>
      <c r="B26" s="59" t="s">
        <v>209</v>
      </c>
      <c r="C26" s="55" t="n">
        <f aca="false">C27</f>
        <v>3689329.7</v>
      </c>
      <c r="D26" s="55" t="n">
        <f aca="false">D27</f>
        <v>2803506</v>
      </c>
      <c r="E26" s="61" t="s">
        <v>168</v>
      </c>
      <c r="F26" s="61" t="s">
        <v>168</v>
      </c>
    </row>
    <row r="27" customFormat="false" ht="29.25" hidden="false" customHeight="true" outlineLevel="0" collapsed="false">
      <c r="A27" s="58" t="s">
        <v>210</v>
      </c>
      <c r="B27" s="59" t="s">
        <v>211</v>
      </c>
      <c r="C27" s="55" t="n">
        <f aca="false">C28</f>
        <v>3689329.7</v>
      </c>
      <c r="D27" s="55" t="n">
        <f aca="false">D28</f>
        <v>2803506</v>
      </c>
      <c r="E27" s="61" t="s">
        <v>168</v>
      </c>
      <c r="F27" s="61" t="s">
        <v>168</v>
      </c>
    </row>
    <row r="28" customFormat="false" ht="31.5" hidden="false" customHeight="true" outlineLevel="0" collapsed="false">
      <c r="A28" s="58" t="s">
        <v>212</v>
      </c>
      <c r="B28" s="59" t="s">
        <v>213</v>
      </c>
      <c r="C28" s="55" t="n">
        <f aca="false">C29</f>
        <v>3689329.7</v>
      </c>
      <c r="D28" s="55" t="n">
        <f aca="false">D29</f>
        <v>2803506</v>
      </c>
      <c r="E28" s="61" t="s">
        <v>168</v>
      </c>
      <c r="F28" s="61" t="s">
        <v>168</v>
      </c>
    </row>
    <row r="29" customFormat="false" ht="42.75" hidden="false" customHeight="true" outlineLevel="0" collapsed="false">
      <c r="A29" s="58" t="s">
        <v>214</v>
      </c>
      <c r="B29" s="59" t="s">
        <v>215</v>
      </c>
      <c r="C29" s="62" t="n">
        <v>3689329.7</v>
      </c>
      <c r="D29" s="62" t="n">
        <v>2803506</v>
      </c>
      <c r="E29" s="61" t="s">
        <v>168</v>
      </c>
      <c r="F29" s="61" t="s">
        <v>168</v>
      </c>
    </row>
    <row r="30" customFormat="false" ht="10.5" hidden="false" customHeight="true" outlineLevel="0" collapsed="false">
      <c r="B30" s="63"/>
      <c r="C30" s="64"/>
      <c r="D30" s="64"/>
      <c r="E30" s="64"/>
    </row>
    <row r="31" customFormat="false" ht="14.25" hidden="false" customHeight="true" outlineLevel="0" collapsed="false">
      <c r="B31" s="65"/>
      <c r="C31" s="66"/>
      <c r="D31" s="66"/>
      <c r="E31" s="66"/>
    </row>
    <row r="32" customFormat="false" ht="74.25" hidden="false" customHeight="true" outlineLevel="0" collapsed="false">
      <c r="A32" s="67" t="s">
        <v>216</v>
      </c>
      <c r="B32" s="67"/>
      <c r="C32" s="68"/>
      <c r="D32" s="69"/>
      <c r="E32" s="69"/>
      <c r="F32" s="70" t="s">
        <v>217</v>
      </c>
    </row>
  </sheetData>
  <mergeCells count="2">
    <mergeCell ref="A1:F1"/>
    <mergeCell ref="A32:B3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8:16:28Z</dcterms:created>
  <dc:creator>Solyanik</dc:creator>
  <dc:description/>
  <dc:language>en-US</dc:language>
  <cp:lastModifiedBy>Шмойлова Наталья Николаевна</cp:lastModifiedBy>
  <cp:lastPrinted>2025-11-11T09:23:35Z</cp:lastPrinted>
  <dcterms:modified xsi:type="dcterms:W3CDTF">2025-11-11T09:24:35Z</dcterms:modified>
  <cp:revision>0</cp:revision>
  <dc:subject/>
  <dc:title/>
</cp:coreProperties>
</file>